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9" sheetId="1" state="visible" r:id="rId2"/>
  </sheets>
  <definedNames>
    <definedName function="false" hidden="false" localSheetId="0" name="_xlnm.Print_Area" vbProcedure="false">SP14410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       أعضاء مجلس الإدارة </t>
  </si>
  <si>
    <t xml:space="preserve">THE INDUSTRIAL,COMMERCIAL &amp; AGRICULTURAL</t>
  </si>
  <si>
    <r>
      <rPr>
        <b val="true"/>
        <sz val="12"/>
        <rFont val="Noto Sans Devanagari"/>
        <family val="2"/>
      </rPr>
      <t xml:space="preserve">الصناعية التجارية الزراعية</t>
    </r>
    <r>
      <rPr>
        <b val="true"/>
        <sz val="12"/>
        <rFont val="Arabic Transparent"/>
        <family val="0"/>
        <charset val="178"/>
      </rPr>
      <t xml:space="preserve">/(</t>
    </r>
    <r>
      <rPr>
        <b val="true"/>
        <sz val="12"/>
        <rFont val="Noto Sans Devanagari"/>
        <family val="2"/>
      </rPr>
      <t xml:space="preserve">الانتاج</t>
    </r>
    <r>
      <rPr>
        <b val="true"/>
        <sz val="12"/>
        <rFont val="Arabic Transparent"/>
        <family val="0"/>
        <charset val="178"/>
      </rPr>
      <t xml:space="preserve">)</t>
    </r>
  </si>
  <si>
    <t xml:space="preserve">Mohammad Abu-Hassan/Chairman</t>
  </si>
  <si>
    <r>
      <rPr>
        <sz val="10"/>
        <rFont val="Noto Sans Devanagari"/>
        <family val="2"/>
      </rPr>
      <t xml:space="preserve">محمد أبو حس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li Al-Nsour / Vice</t>
  </si>
  <si>
    <r>
      <rPr>
        <sz val="10"/>
        <rFont val="Noto Sans Devanagari"/>
        <family val="2"/>
      </rPr>
      <t xml:space="preserve">علي النسور</t>
    </r>
    <r>
      <rPr>
        <sz val="10"/>
        <rFont val="Arabic Transparent"/>
        <family val="0"/>
        <charset val="178"/>
      </rPr>
      <t xml:space="preserve">/ 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Rusaifah - Main Street</t>
  </si>
  <si>
    <t xml:space="preserve">الرصيفة - الشارع الرئيسي</t>
  </si>
  <si>
    <t xml:space="preserve">العنوان </t>
  </si>
  <si>
    <t xml:space="preserve">Zahid Al-Saifi</t>
  </si>
  <si>
    <t xml:space="preserve">زاهد الصيفي</t>
  </si>
  <si>
    <t xml:space="preserve">  Telephone         </t>
  </si>
  <si>
    <t xml:space="preserve">(7/3741945) (3741197)</t>
  </si>
  <si>
    <t xml:space="preserve">تلفون </t>
  </si>
  <si>
    <t xml:space="preserve">Wael Barakat</t>
  </si>
  <si>
    <t xml:space="preserve">وائل بركات</t>
  </si>
  <si>
    <t xml:space="preserve">  P.O.Box              </t>
  </si>
  <si>
    <t xml:space="preserve">(6066) Amman 11118</t>
  </si>
  <si>
    <t xml:space="preserve">11118 (6066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Ziad Jomaa'</t>
  </si>
  <si>
    <t xml:space="preserve">زيد جمعة</t>
  </si>
  <si>
    <t xml:space="preserve">  E-mail                  </t>
  </si>
  <si>
    <t xml:space="preserve">(-)</t>
  </si>
  <si>
    <t xml:space="preserve">بريد الكتروني</t>
  </si>
  <si>
    <t xml:space="preserve">Omar Badair</t>
  </si>
  <si>
    <t xml:space="preserve">عمر بدير</t>
  </si>
  <si>
    <t xml:space="preserve">  Fax                      </t>
  </si>
  <si>
    <t xml:space="preserve">(3741198)</t>
  </si>
  <si>
    <t xml:space="preserve">فاكس </t>
  </si>
  <si>
    <t xml:space="preserve">Abdel Raouf Alttaher</t>
  </si>
  <si>
    <t xml:space="preserve">عبد الرؤوف الطاهر</t>
  </si>
  <si>
    <t xml:space="preserve">  No. of Branches </t>
  </si>
  <si>
    <t xml:space="preserve">عدد الفروع </t>
  </si>
  <si>
    <t xml:space="preserve">Osama Asfour</t>
  </si>
  <si>
    <t xml:space="preserve">اسامة عصفور</t>
  </si>
  <si>
    <t xml:space="preserve">Khalifh Alzu'bi</t>
  </si>
  <si>
    <t xml:space="preserve">خليفة الزعبي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of chemical detergents , soap .</t>
  </si>
  <si>
    <r>
      <rPr>
        <sz val="10"/>
        <rFont val="Noto Sans Devanagari"/>
        <family val="2"/>
      </rPr>
      <t xml:space="preserve">صناعة المنظفات الكيماوي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صابون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بسكويت </t>
    </r>
    <r>
      <rPr>
        <sz val="10"/>
        <rFont val="Arabic Transparent"/>
        <family val="0"/>
        <charset val="178"/>
      </rPr>
      <t xml:space="preserve">,</t>
    </r>
  </si>
  <si>
    <t xml:space="preserve">Mohammad Abu - Hassan</t>
  </si>
  <si>
    <t xml:space="preserve">محمد ابو حسان</t>
  </si>
  <si>
    <t xml:space="preserve">biscuites, cosmetics, and paints. In addition of</t>
  </si>
  <si>
    <r>
      <rPr>
        <sz val="10"/>
        <rFont val="Noto Sans Devanagari"/>
        <family val="2"/>
      </rPr>
      <t xml:space="preserve">البوظ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مواد التجميل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دهانات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جليسرين </t>
    </r>
    <r>
      <rPr>
        <sz val="10"/>
        <rFont val="Arabic Transparent"/>
        <family val="0"/>
        <charset val="178"/>
      </rPr>
      <t xml:space="preserve">,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he manufacturing and printing of cardboard boxes.</t>
  </si>
  <si>
    <t xml:space="preserve">وصناعة علب الكرتون وطباعتها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اردنيون</t>
  </si>
  <si>
    <t xml:space="preserve">2-</t>
  </si>
  <si>
    <t xml:space="preserve">The East Orient Co.for commercial investment</t>
  </si>
  <si>
    <t xml:space="preserve">شركة المشرق للاستثمارات التجاري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9360</xdr:rowOff>
    </xdr:from>
    <xdr:to>
      <xdr:col>14</xdr:col>
      <xdr:colOff>858600</xdr:colOff>
      <xdr:row>13</xdr:row>
      <xdr:rowOff>9360</xdr:rowOff>
    </xdr:to>
    <xdr:sp>
      <xdr:nvSpPr>
        <xdr:cNvPr id="77" name="Line 108"/>
        <xdr:cNvSpPr/>
      </xdr:nvSpPr>
      <xdr:spPr>
        <a:xfrm>
          <a:off x="998856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0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3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85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86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87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88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9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0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1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2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3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4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5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96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434</v>
      </c>
      <c r="J2" s="15"/>
      <c r="K2" s="15"/>
      <c r="L2" s="15"/>
      <c r="M2" s="15"/>
      <c r="N2" s="16" t="n">
        <v>2243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0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3</v>
      </c>
      <c r="C15" s="47"/>
      <c r="D15" s="34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9" t="s">
        <v>56</v>
      </c>
    </row>
    <row r="16" customFormat="false" ht="13.5" hidden="false" customHeight="false" outlineLevel="0" collapsed="false">
      <c r="B16" s="10" t="s">
        <v>57</v>
      </c>
      <c r="D16" s="11"/>
      <c r="E16" s="50" t="s">
        <v>58</v>
      </c>
      <c r="G16" s="44" t="s">
        <v>59</v>
      </c>
      <c r="H16" s="15"/>
      <c r="I16" s="15"/>
      <c r="J16" s="15"/>
      <c r="K16" s="15"/>
      <c r="L16" s="15"/>
      <c r="M16" s="15"/>
      <c r="N16" s="15"/>
      <c r="O16" s="49" t="s">
        <v>60</v>
      </c>
    </row>
    <row r="17" customFormat="false" ht="13.5" hidden="false" customHeight="false" outlineLevel="0" collapsed="false">
      <c r="B17" s="31" t="s">
        <v>61</v>
      </c>
      <c r="C17" s="34"/>
      <c r="D17" s="32"/>
      <c r="E17" s="51" t="s">
        <v>62</v>
      </c>
      <c r="G17" s="44" t="s">
        <v>63</v>
      </c>
      <c r="H17" s="15"/>
      <c r="I17" s="15"/>
      <c r="J17" s="15"/>
      <c r="K17" s="15"/>
      <c r="L17" s="15"/>
      <c r="M17" s="15"/>
      <c r="N17" s="15"/>
      <c r="O17" s="49" t="s">
        <v>64</v>
      </c>
    </row>
    <row r="18" customFormat="false" ht="13.5" hidden="false" customHeight="false" outlineLevel="0" collapsed="false">
      <c r="B18" s="52" t="n">
        <v>37281</v>
      </c>
      <c r="C18" s="24"/>
      <c r="D18" s="53"/>
      <c r="E18" s="54" t="n">
        <v>37281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72</v>
      </c>
      <c r="H21" s="61" t="s">
        <v>70</v>
      </c>
      <c r="I21" s="61" t="s">
        <v>71</v>
      </c>
      <c r="J21" s="61" t="s">
        <v>68</v>
      </c>
      <c r="K21" s="61" t="s">
        <v>72</v>
      </c>
      <c r="L21" s="61" t="s">
        <v>70</v>
      </c>
      <c r="M21" s="61" t="s">
        <v>71</v>
      </c>
      <c r="N21" s="62"/>
      <c r="O21" s="63"/>
    </row>
    <row r="22" customFormat="false" ht="13.5" hidden="false" customHeight="false" outlineLevel="0" collapsed="false">
      <c r="B22" s="64" t="s">
        <v>73</v>
      </c>
      <c r="C22" s="64" t="s">
        <v>74</v>
      </c>
      <c r="D22" s="65" t="s">
        <v>75</v>
      </c>
      <c r="E22" s="64" t="s">
        <v>76</v>
      </c>
      <c r="F22" s="64" t="s">
        <v>73</v>
      </c>
      <c r="G22" s="64" t="s">
        <v>74</v>
      </c>
      <c r="H22" s="65" t="s">
        <v>75</v>
      </c>
      <c r="I22" s="64" t="s">
        <v>76</v>
      </c>
      <c r="J22" s="64" t="s">
        <v>73</v>
      </c>
      <c r="K22" s="64" t="s">
        <v>74</v>
      </c>
      <c r="L22" s="65" t="s">
        <v>75</v>
      </c>
      <c r="M22" s="64" t="s">
        <v>76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47.211</v>
      </c>
      <c r="C23" s="66" t="n">
        <v>0.061</v>
      </c>
      <c r="D23" s="66" t="n">
        <v>5.136</v>
      </c>
      <c r="E23" s="66" t="n">
        <v>42.014</v>
      </c>
      <c r="F23" s="67" t="n">
        <f aca="false">SUM(G23:I23)</f>
        <v>2360580</v>
      </c>
      <c r="G23" s="67" t="n">
        <v>3051</v>
      </c>
      <c r="H23" s="67" t="n">
        <v>256807</v>
      </c>
      <c r="I23" s="67" t="n">
        <v>2100722</v>
      </c>
      <c r="J23" s="67" t="n">
        <f aca="false">SUM(K23:M23)</f>
        <v>8265</v>
      </c>
      <c r="K23" s="67" t="n">
        <v>3</v>
      </c>
      <c r="L23" s="67" t="n">
        <v>314</v>
      </c>
      <c r="M23" s="67" t="n">
        <v>7948</v>
      </c>
      <c r="N23" s="68" t="s">
        <v>77</v>
      </c>
      <c r="O23" s="69" t="s">
        <v>78</v>
      </c>
    </row>
    <row r="24" customFormat="false" ht="15.75" hidden="false" customHeight="false" outlineLevel="0" collapsed="false">
      <c r="B24" s="66" t="n">
        <f aca="false">SUM(C24:E24)</f>
        <v>38.768</v>
      </c>
      <c r="C24" s="66" t="n">
        <v>0</v>
      </c>
      <c r="D24" s="66" t="n">
        <v>3.095</v>
      </c>
      <c r="E24" s="66" t="n">
        <v>35.673</v>
      </c>
      <c r="F24" s="67" t="n">
        <f aca="false">SUM(G24:I24)</f>
        <v>1938402</v>
      </c>
      <c r="G24" s="67" t="n">
        <v>0</v>
      </c>
      <c r="H24" s="67" t="n">
        <v>154732</v>
      </c>
      <c r="I24" s="67" t="n">
        <v>1783670</v>
      </c>
      <c r="J24" s="67" t="n">
        <f aca="false">SUM(K24:M24)</f>
        <v>30</v>
      </c>
      <c r="K24" s="67" t="n">
        <v>0</v>
      </c>
      <c r="L24" s="67" t="n">
        <v>1</v>
      </c>
      <c r="M24" s="67" t="n">
        <v>29</v>
      </c>
      <c r="N24" s="68" t="s">
        <v>79</v>
      </c>
      <c r="O24" s="69" t="s">
        <v>80</v>
      </c>
    </row>
    <row r="25" customFormat="false" ht="15.75" hidden="false" customHeight="false" outlineLevel="0" collapsed="false">
      <c r="B25" s="66" t="n">
        <f aca="false">SUM(C25:E25)</f>
        <v>5.143</v>
      </c>
      <c r="C25" s="66" t="n">
        <v>0</v>
      </c>
      <c r="D25" s="66" t="n">
        <v>0</v>
      </c>
      <c r="E25" s="66" t="n">
        <v>5.143</v>
      </c>
      <c r="F25" s="67" t="n">
        <f aca="false">SUM(G25:I25)</f>
        <v>257135</v>
      </c>
      <c r="G25" s="67" t="n">
        <v>0</v>
      </c>
      <c r="H25" s="67" t="n">
        <v>0</v>
      </c>
      <c r="I25" s="67" t="n">
        <v>257135</v>
      </c>
      <c r="J25" s="67" t="n">
        <f aca="false">SUM(K25:M25)</f>
        <v>4</v>
      </c>
      <c r="K25" s="67" t="n">
        <v>0</v>
      </c>
      <c r="L25" s="67" t="n">
        <v>0</v>
      </c>
      <c r="M25" s="67" t="n">
        <v>4</v>
      </c>
      <c r="N25" s="70" t="s">
        <v>81</v>
      </c>
      <c r="O25" s="69" t="s">
        <v>82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3</v>
      </c>
      <c r="O26" s="69" t="s">
        <v>84</v>
      </c>
    </row>
    <row r="27" customFormat="false" ht="15.75" hidden="false" customHeight="false" outlineLevel="0" collapsed="false">
      <c r="B27" s="66" t="n">
        <f aca="false">SUM(C27:E27)</f>
        <v>8.878</v>
      </c>
      <c r="C27" s="66" t="n">
        <v>0</v>
      </c>
      <c r="D27" s="66" t="n">
        <v>0</v>
      </c>
      <c r="E27" s="66" t="n">
        <v>8.878</v>
      </c>
      <c r="F27" s="67" t="n">
        <f aca="false">SUM(G27:I27)</f>
        <v>443883</v>
      </c>
      <c r="G27" s="67" t="n">
        <v>0</v>
      </c>
      <c r="H27" s="67" t="n">
        <v>0</v>
      </c>
      <c r="I27" s="67" t="n">
        <v>443883</v>
      </c>
      <c r="J27" s="67" t="n">
        <f aca="false">SUM(K27:M27)</f>
        <v>17</v>
      </c>
      <c r="K27" s="67" t="n">
        <v>0</v>
      </c>
      <c r="L27" s="67" t="n">
        <v>0</v>
      </c>
      <c r="M27" s="67" t="n">
        <v>17</v>
      </c>
      <c r="N27" s="68" t="s">
        <v>85</v>
      </c>
      <c r="O27" s="69" t="s">
        <v>86</v>
      </c>
    </row>
    <row r="28" customFormat="false" ht="15.75" hidden="false" customHeight="false" outlineLevel="0" collapsed="false">
      <c r="B28" s="71" t="n">
        <v>100</v>
      </c>
      <c r="C28" s="71" t="n">
        <v>0.061</v>
      </c>
      <c r="D28" s="71" t="n">
        <v>8.231</v>
      </c>
      <c r="E28" s="71" t="n">
        <v>91.708</v>
      </c>
      <c r="F28" s="72" t="n">
        <v>5000000</v>
      </c>
      <c r="G28" s="72" t="n">
        <v>3051</v>
      </c>
      <c r="H28" s="72" t="n">
        <v>411539</v>
      </c>
      <c r="I28" s="72" t="n">
        <v>4585410</v>
      </c>
      <c r="J28" s="72" t="n">
        <v>8316</v>
      </c>
      <c r="K28" s="72" t="n">
        <v>3</v>
      </c>
      <c r="L28" s="72" t="n">
        <v>315</v>
      </c>
      <c r="M28" s="72" t="n">
        <v>7998</v>
      </c>
      <c r="N28" s="68" t="s">
        <v>73</v>
      </c>
      <c r="O28" s="69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G30" s="74" t="s">
        <v>89</v>
      </c>
      <c r="H30" s="75" t="s">
        <v>90</v>
      </c>
      <c r="I30" s="32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3.5" hidden="false" customHeight="false" outlineLevel="0" collapsed="false">
      <c r="B31" s="79" t="s">
        <v>94</v>
      </c>
      <c r="C31" s="79"/>
      <c r="D31" s="79"/>
      <c r="E31" s="79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3.5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 t="s">
        <v>101</v>
      </c>
      <c r="H32" s="91" t="s">
        <v>102</v>
      </c>
      <c r="I32" s="92"/>
      <c r="J32" s="0"/>
      <c r="K32" s="93" t="n">
        <v>12</v>
      </c>
      <c r="L32" s="93"/>
      <c r="M32" s="94"/>
      <c r="N32" s="95" t="s">
        <v>103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4</v>
      </c>
      <c r="G33" s="90" t="s">
        <v>105</v>
      </c>
      <c r="H33" s="91" t="s">
        <v>106</v>
      </c>
      <c r="I33" s="15"/>
      <c r="J33" s="0"/>
      <c r="K33" s="98" t="n">
        <v>10</v>
      </c>
      <c r="L33" s="98"/>
      <c r="M33" s="94"/>
      <c r="N33" s="95" t="s">
        <v>107</v>
      </c>
      <c r="O33" s="90" t="n">
        <v>-2</v>
      </c>
    </row>
    <row r="34" customFormat="false" ht="13.5" hidden="false" customHeight="false" outlineLevel="0" collapsed="false">
      <c r="B34" s="99" t="n">
        <v>528</v>
      </c>
      <c r="C34" s="99" t="n">
        <v>75</v>
      </c>
      <c r="D34" s="99" t="n">
        <v>453</v>
      </c>
      <c r="E34" s="100" t="s">
        <v>76</v>
      </c>
      <c r="G34" s="101"/>
      <c r="H34" s="91"/>
      <c r="I34" s="15"/>
      <c r="J34" s="0"/>
      <c r="K34" s="102"/>
      <c r="L34" s="102"/>
      <c r="M34" s="94"/>
      <c r="N34" s="103"/>
      <c r="O34" s="101"/>
    </row>
    <row r="35" customFormat="false" ht="16.5" hidden="false" customHeight="true" outlineLevel="0" collapsed="false">
      <c r="B35" s="96"/>
      <c r="C35" s="96"/>
      <c r="D35" s="96"/>
      <c r="E35" s="104" t="s">
        <v>108</v>
      </c>
      <c r="G35" s="101"/>
      <c r="H35" s="91"/>
      <c r="I35" s="15"/>
      <c r="J35" s="0"/>
      <c r="K35" s="102"/>
      <c r="L35" s="102"/>
      <c r="M35" s="94"/>
      <c r="N35" s="103"/>
      <c r="O35" s="101"/>
    </row>
    <row r="36" customFormat="false" ht="16.5" hidden="false" customHeight="true" outlineLevel="0" collapsed="false">
      <c r="B36" s="99" t="n">
        <v>1</v>
      </c>
      <c r="C36" s="99" t="s">
        <v>109</v>
      </c>
      <c r="D36" s="99" t="n">
        <v>1</v>
      </c>
      <c r="E36" s="105" t="s">
        <v>110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1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2</v>
      </c>
      <c r="Z37" s="116" t="s">
        <v>113</v>
      </c>
    </row>
    <row r="38" customFormat="false" ht="24" hidden="false" customHeight="true" outlineLevel="0" collapsed="false">
      <c r="P38" s="117" t="n">
        <v>6.503</v>
      </c>
      <c r="Q38" s="117" t="n">
        <v>4.974</v>
      </c>
      <c r="R38" s="118" t="s">
        <v>114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5</v>
      </c>
    </row>
    <row r="39" customFormat="false" ht="24" hidden="false" customHeight="true" outlineLevel="0" collapsed="false">
      <c r="P39" s="117" t="n">
        <v>0.065</v>
      </c>
      <c r="Q39" s="117" t="n">
        <v>0.017</v>
      </c>
      <c r="R39" s="122" t="s">
        <v>116</v>
      </c>
      <c r="S39" s="15"/>
      <c r="T39" s="119" t="n">
        <v>1.27</v>
      </c>
      <c r="U39" s="119" t="n">
        <v>1.39</v>
      </c>
      <c r="V39" s="119" t="n">
        <v>2.68</v>
      </c>
      <c r="W39" s="119" t="n">
        <v>3.5</v>
      </c>
      <c r="X39" s="119" t="n">
        <v>4.55</v>
      </c>
      <c r="Y39" s="120"/>
      <c r="Z39" s="121" t="s">
        <v>117</v>
      </c>
    </row>
    <row r="40" customFormat="false" ht="24" hidden="false" customHeight="true" outlineLevel="0" collapsed="false">
      <c r="P40" s="117" t="n">
        <f aca="false">+T45/T67</f>
        <v>19.6688813517323</v>
      </c>
      <c r="Q40" s="117" t="n">
        <v>82.123</v>
      </c>
      <c r="R40" s="122" t="s">
        <v>118</v>
      </c>
      <c r="S40" s="15"/>
      <c r="T40" s="119" t="n">
        <v>1.759</v>
      </c>
      <c r="U40" s="119" t="n">
        <v>1.694</v>
      </c>
      <c r="V40" s="119" t="n">
        <v>1.677</v>
      </c>
      <c r="W40" s="119" t="n">
        <v>1.74</v>
      </c>
      <c r="X40" s="119" t="n">
        <v>1.688</v>
      </c>
      <c r="Y40" s="120"/>
      <c r="Z40" s="121" t="s">
        <v>119</v>
      </c>
    </row>
    <row r="41" customFormat="false" ht="24" hidden="false" customHeight="true" outlineLevel="0" collapsed="false">
      <c r="P41" s="117" t="n">
        <f aca="false">+T45/T53</f>
        <v>0.722060494569366</v>
      </c>
      <c r="Q41" s="117" t="n">
        <v>0.82</v>
      </c>
      <c r="R41" s="123" t="s">
        <v>120</v>
      </c>
      <c r="S41" s="15"/>
      <c r="T41" s="124" t="n">
        <v>5000000</v>
      </c>
      <c r="U41" s="124" t="n">
        <v>5000000</v>
      </c>
      <c r="V41" s="124" t="n">
        <v>5000000</v>
      </c>
      <c r="W41" s="124" t="n">
        <v>5000000</v>
      </c>
      <c r="X41" s="124" t="n">
        <v>5000000</v>
      </c>
      <c r="Y41" s="120"/>
      <c r="Z41" s="121" t="s">
        <v>121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22</v>
      </c>
      <c r="S42" s="15"/>
      <c r="T42" s="124" t="n">
        <v>325161</v>
      </c>
      <c r="U42" s="124" t="n">
        <v>248690</v>
      </c>
      <c r="V42" s="124" t="n">
        <v>161242</v>
      </c>
      <c r="W42" s="124" t="n">
        <v>197939</v>
      </c>
      <c r="X42" s="124" t="n">
        <v>803993</v>
      </c>
      <c r="Y42" s="120"/>
      <c r="Z42" s="121" t="s">
        <v>123</v>
      </c>
    </row>
    <row r="43" customFormat="false" ht="24" hidden="false" customHeight="true" outlineLevel="0" collapsed="false">
      <c r="P43" s="117" t="n">
        <v>0</v>
      </c>
      <c r="Q43" s="117" t="n">
        <v>0</v>
      </c>
      <c r="R43" s="126" t="s">
        <v>124</v>
      </c>
      <c r="S43" s="15"/>
      <c r="T43" s="124" t="n">
        <v>376659</v>
      </c>
      <c r="U43" s="124" t="n">
        <v>506383</v>
      </c>
      <c r="V43" s="124" t="n">
        <v>434925</v>
      </c>
      <c r="W43" s="124" t="n">
        <v>709123</v>
      </c>
      <c r="X43" s="124" t="n">
        <v>5178107</v>
      </c>
      <c r="Y43" s="120"/>
      <c r="Z43" s="127" t="s">
        <v>125</v>
      </c>
    </row>
    <row r="44" customFormat="false" ht="24" hidden="false" customHeight="true" outlineLevel="0" collapsed="false">
      <c r="P44" s="117" t="s">
        <v>126</v>
      </c>
      <c r="Q44" s="117" t="s">
        <v>126</v>
      </c>
      <c r="R44" s="122" t="s">
        <v>127</v>
      </c>
      <c r="S44" s="15"/>
      <c r="T44" s="124" t="n">
        <v>842</v>
      </c>
      <c r="U44" s="124" t="n">
        <v>1018</v>
      </c>
      <c r="V44" s="124" t="n">
        <v>611</v>
      </c>
      <c r="W44" s="124" t="n">
        <v>804</v>
      </c>
      <c r="X44" s="124" t="n">
        <v>1192</v>
      </c>
      <c r="Y44" s="120"/>
      <c r="Z44" s="121" t="s">
        <v>128</v>
      </c>
    </row>
    <row r="45" customFormat="false" ht="24" hidden="false" customHeight="true" outlineLevel="0" collapsed="false">
      <c r="P45" s="117" t="n">
        <v>1.642</v>
      </c>
      <c r="Q45" s="117" t="n">
        <v>0.411</v>
      </c>
      <c r="R45" s="118" t="s">
        <v>129</v>
      </c>
      <c r="S45" s="15"/>
      <c r="T45" s="124" t="n">
        <f aca="false">+T41*T39</f>
        <v>6350000</v>
      </c>
      <c r="U45" s="124" t="n">
        <v>6950000</v>
      </c>
      <c r="V45" s="124" t="n">
        <v>13400000</v>
      </c>
      <c r="W45" s="124" t="n">
        <v>17500000</v>
      </c>
      <c r="X45" s="124" t="n">
        <v>22750000</v>
      </c>
      <c r="Y45" s="128"/>
      <c r="Z45" s="121" t="s">
        <v>130</v>
      </c>
    </row>
    <row r="46" customFormat="false" ht="24" hidden="false" customHeight="true" outlineLevel="0" collapsed="false">
      <c r="P46" s="117" t="n">
        <v>3.671</v>
      </c>
      <c r="Q46" s="117" t="n">
        <v>0.999</v>
      </c>
      <c r="R46" s="118" t="s">
        <v>131</v>
      </c>
      <c r="S46" s="15"/>
      <c r="T46" s="129" t="s">
        <v>132</v>
      </c>
      <c r="U46" s="15"/>
      <c r="V46" s="15"/>
      <c r="W46" s="15"/>
      <c r="X46" s="15"/>
      <c r="Y46" s="15"/>
      <c r="Z46" s="116" t="s">
        <v>133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4</v>
      </c>
      <c r="S47" s="15"/>
      <c r="T47" s="132" t="n">
        <v>5000000</v>
      </c>
      <c r="U47" s="132" t="n">
        <v>5000000</v>
      </c>
      <c r="V47" s="132" t="n">
        <v>5000000</v>
      </c>
      <c r="W47" s="132" t="n">
        <v>5000000</v>
      </c>
      <c r="X47" s="132" t="n">
        <v>5000000</v>
      </c>
      <c r="Y47" s="133"/>
      <c r="Z47" s="121" t="s">
        <v>135</v>
      </c>
    </row>
    <row r="48" customFormat="false" ht="24" hidden="false" customHeight="true" outlineLevel="0" collapsed="false">
      <c r="P48" s="134" t="n">
        <v>6.457</v>
      </c>
      <c r="Q48" s="134" t="n">
        <v>1.693</v>
      </c>
      <c r="R48" s="118" t="s">
        <v>136</v>
      </c>
      <c r="S48" s="15"/>
      <c r="T48" s="132" t="n">
        <v>5000000</v>
      </c>
      <c r="U48" s="132" t="n">
        <v>5000000</v>
      </c>
      <c r="V48" s="132" t="n">
        <v>5000000</v>
      </c>
      <c r="W48" s="132" t="n">
        <v>5000000</v>
      </c>
      <c r="X48" s="132" t="n">
        <v>5000000</v>
      </c>
      <c r="Y48" s="133"/>
      <c r="Z48" s="121" t="s">
        <v>137</v>
      </c>
    </row>
    <row r="49" customFormat="false" ht="24" hidden="false" customHeight="true" outlineLevel="0" collapsed="false">
      <c r="P49" s="117" t="n">
        <v>1.656</v>
      </c>
      <c r="Q49" s="117" t="n">
        <v>0.46</v>
      </c>
      <c r="R49" s="118" t="s">
        <v>138</v>
      </c>
      <c r="S49" s="15"/>
      <c r="T49" s="132" t="n">
        <v>5000000</v>
      </c>
      <c r="U49" s="132" t="n">
        <v>5000000</v>
      </c>
      <c r="V49" s="132" t="n">
        <v>5000000</v>
      </c>
      <c r="W49" s="132" t="n">
        <v>5000000</v>
      </c>
      <c r="X49" s="132" t="n">
        <v>5000000</v>
      </c>
      <c r="Y49" s="133"/>
      <c r="Z49" s="121" t="s">
        <v>139</v>
      </c>
    </row>
    <row r="50" customFormat="false" ht="24" hidden="false" customHeight="true" outlineLevel="0" collapsed="false">
      <c r="P50" s="117" t="n">
        <v>1.912</v>
      </c>
      <c r="Q50" s="117" t="n">
        <v>0.46</v>
      </c>
      <c r="R50" s="118" t="s">
        <v>140</v>
      </c>
      <c r="S50" s="15"/>
      <c r="T50" s="132" t="n">
        <v>1891035</v>
      </c>
      <c r="U50" s="132" t="n">
        <v>1891035</v>
      </c>
      <c r="V50" s="132" t="n">
        <v>1891035</v>
      </c>
      <c r="W50" s="132" t="n">
        <v>1891035</v>
      </c>
      <c r="X50" s="132" t="n">
        <v>1891035</v>
      </c>
      <c r="Y50" s="133"/>
      <c r="Z50" s="121" t="s">
        <v>141</v>
      </c>
    </row>
    <row r="51" customFormat="false" ht="24" hidden="false" customHeight="true" outlineLevel="0" collapsed="false">
      <c r="P51" s="117" t="n">
        <v>44.731</v>
      </c>
      <c r="Q51" s="117" t="n">
        <v>41.167</v>
      </c>
      <c r="R51" s="118" t="s">
        <v>142</v>
      </c>
      <c r="S51" s="15"/>
      <c r="T51" s="135" t="n">
        <v>1387349</v>
      </c>
      <c r="U51" s="135" t="n">
        <v>1387349</v>
      </c>
      <c r="V51" s="135" t="n">
        <v>1387349</v>
      </c>
      <c r="W51" s="135" t="n">
        <v>1387349</v>
      </c>
      <c r="X51" s="135" t="n">
        <v>1387349</v>
      </c>
      <c r="Y51" s="136"/>
      <c r="Z51" s="137" t="s">
        <v>143</v>
      </c>
    </row>
    <row r="52" customFormat="false" ht="24" hidden="false" customHeight="true" outlineLevel="0" collapsed="false">
      <c r="P52" s="134" t="n">
        <v>73.106</v>
      </c>
      <c r="Q52" s="134" t="n">
        <v>80.139</v>
      </c>
      <c r="R52" s="126" t="s">
        <v>144</v>
      </c>
      <c r="S52" s="15"/>
      <c r="T52" s="132" t="n">
        <f aca="false">+T53-T51-T50-T49</f>
        <v>515893</v>
      </c>
      <c r="U52" s="132" t="n">
        <v>193048</v>
      </c>
      <c r="V52" s="132" t="n">
        <v>108419</v>
      </c>
      <c r="W52" s="132" t="n">
        <v>423654</v>
      </c>
      <c r="X52" s="132" t="n">
        <v>160952</v>
      </c>
      <c r="Y52" s="138"/>
      <c r="Z52" s="121" t="s">
        <v>145</v>
      </c>
    </row>
    <row r="53" customFormat="false" ht="24" hidden="false" customHeight="true" outlineLevel="0" collapsed="false">
      <c r="P53" s="117" t="n">
        <v>49.002</v>
      </c>
      <c r="Q53" s="117" t="n">
        <v>50.573</v>
      </c>
      <c r="R53" s="118" t="s">
        <v>146</v>
      </c>
      <c r="S53" s="15"/>
      <c r="T53" s="132" t="n">
        <v>8794277</v>
      </c>
      <c r="U53" s="132" t="n">
        <v>8471432</v>
      </c>
      <c r="V53" s="132" t="n">
        <v>8386803</v>
      </c>
      <c r="W53" s="132" t="n">
        <v>8702038</v>
      </c>
      <c r="X53" s="132" t="n">
        <v>8439336</v>
      </c>
      <c r="Y53" s="139"/>
      <c r="Z53" s="121" t="s">
        <v>147</v>
      </c>
    </row>
    <row r="54" customFormat="false" ht="24" hidden="false" customHeight="true" outlineLevel="0" collapsed="false">
      <c r="P54" s="134" t="n">
        <v>55.269</v>
      </c>
      <c r="Q54" s="134" t="n">
        <v>58.833</v>
      </c>
      <c r="R54" s="126" t="s">
        <v>148</v>
      </c>
      <c r="S54" s="15"/>
      <c r="T54" s="115" t="s">
        <v>149</v>
      </c>
      <c r="U54" s="15"/>
      <c r="V54" s="15"/>
      <c r="W54" s="15"/>
      <c r="X54" s="15"/>
      <c r="Y54" s="15"/>
      <c r="Z54" s="116" t="s">
        <v>150</v>
      </c>
    </row>
    <row r="55" customFormat="false" ht="24" hidden="false" customHeight="true" outlineLevel="0" collapsed="false">
      <c r="P55" s="117" t="n">
        <v>123.561</v>
      </c>
      <c r="Q55" s="117" t="n">
        <v>142.91</v>
      </c>
      <c r="R55" s="118" t="s">
        <v>151</v>
      </c>
      <c r="S55" s="15"/>
      <c r="T55" s="132" t="n">
        <v>6429104</v>
      </c>
      <c r="U55" s="132" t="n">
        <v>6788918</v>
      </c>
      <c r="V55" s="132" t="n">
        <v>7026303</v>
      </c>
      <c r="W55" s="132" t="n">
        <v>7568465</v>
      </c>
      <c r="X55" s="132" t="n">
        <v>7140413</v>
      </c>
      <c r="Y55" s="140"/>
      <c r="Z55" s="141" t="s">
        <v>152</v>
      </c>
    </row>
    <row r="56" customFormat="false" ht="24" hidden="false" customHeight="true" outlineLevel="0" collapsed="false">
      <c r="P56" s="117" t="n">
        <v>109.549</v>
      </c>
      <c r="Q56" s="117" t="n">
        <v>122.847</v>
      </c>
      <c r="R56" s="118" t="s">
        <v>153</v>
      </c>
      <c r="S56" s="15"/>
      <c r="T56" s="132" t="n">
        <v>9844086</v>
      </c>
      <c r="U56" s="132" t="n">
        <v>10277131</v>
      </c>
      <c r="V56" s="132" t="n">
        <v>12237210</v>
      </c>
      <c r="W56" s="132" t="n">
        <v>12230311</v>
      </c>
      <c r="X56" s="132" t="n">
        <v>14246611</v>
      </c>
      <c r="Y56" s="140"/>
      <c r="Z56" s="141" t="s">
        <v>154</v>
      </c>
    </row>
    <row r="57" customFormat="false" ht="24" hidden="false" customHeight="true" outlineLevel="0" collapsed="false">
      <c r="P57" s="117" t="n">
        <v>12.862</v>
      </c>
      <c r="Q57" s="117" t="n">
        <v>18.573</v>
      </c>
      <c r="R57" s="142" t="s">
        <v>155</v>
      </c>
      <c r="S57" s="143"/>
      <c r="T57" s="132" t="n">
        <v>2477028</v>
      </c>
      <c r="U57" s="132" t="n">
        <v>1354485</v>
      </c>
      <c r="V57" s="132" t="n">
        <v>4788197</v>
      </c>
      <c r="W57" s="132" t="n">
        <v>4035607</v>
      </c>
      <c r="X57" s="132" t="n">
        <v>4387548</v>
      </c>
      <c r="Y57" s="140"/>
      <c r="Z57" s="127" t="s">
        <v>156</v>
      </c>
    </row>
    <row r="58" customFormat="false" ht="24" hidden="false" customHeight="true" outlineLevel="0" collapsed="false">
      <c r="P58" s="117" t="n">
        <v>2.388</v>
      </c>
      <c r="Q58" s="117" t="s">
        <v>126</v>
      </c>
      <c r="R58" s="118" t="s">
        <v>157</v>
      </c>
      <c r="S58" s="15"/>
      <c r="T58" s="132" t="n">
        <v>3387353</v>
      </c>
      <c r="U58" s="132" t="n">
        <v>3511920</v>
      </c>
      <c r="V58" s="132" t="n">
        <v>2562059</v>
      </c>
      <c r="W58" s="132" t="n">
        <v>3203396</v>
      </c>
      <c r="X58" s="132" t="n">
        <v>3010819</v>
      </c>
      <c r="Y58" s="140"/>
      <c r="Z58" s="121" t="s">
        <v>158</v>
      </c>
    </row>
    <row r="59" customFormat="false" ht="24" hidden="false" customHeight="true" outlineLevel="0" collapsed="false">
      <c r="P59" s="117" t="n">
        <v>99.182</v>
      </c>
      <c r="Q59" s="117" t="n">
        <v>89.466</v>
      </c>
      <c r="R59" s="118" t="s">
        <v>159</v>
      </c>
      <c r="S59" s="15"/>
      <c r="T59" s="132" t="n">
        <v>19660543</v>
      </c>
      <c r="U59" s="132" t="n">
        <v>20577969</v>
      </c>
      <c r="V59" s="132" t="n">
        <v>21825572</v>
      </c>
      <c r="W59" s="132" t="n">
        <v>23002172</v>
      </c>
      <c r="X59" s="132" t="n">
        <v>24397843</v>
      </c>
      <c r="Y59" s="140"/>
      <c r="Z59" s="121" t="s">
        <v>160</v>
      </c>
    </row>
    <row r="60" customFormat="false" ht="24" hidden="false" customHeight="true" outlineLevel="0" collapsed="false">
      <c r="P60" s="117" t="n">
        <v>221.732</v>
      </c>
      <c r="Q60" s="117" t="n">
        <v>217.322</v>
      </c>
      <c r="R60" s="118" t="s">
        <v>161</v>
      </c>
      <c r="S60" s="15"/>
      <c r="T60" s="135" t="n">
        <v>9634039</v>
      </c>
      <c r="U60" s="135" t="n">
        <v>10406887</v>
      </c>
      <c r="V60" s="135" t="n">
        <v>11389017</v>
      </c>
      <c r="W60" s="135" t="n">
        <v>11676923</v>
      </c>
      <c r="X60" s="135" t="n">
        <v>13197454</v>
      </c>
      <c r="Y60" s="144"/>
      <c r="Z60" s="121" t="s">
        <v>162</v>
      </c>
    </row>
    <row r="61" customFormat="false" ht="24" hidden="false" customHeight="true" outlineLevel="0" collapsed="false">
      <c r="P61" s="117" t="n">
        <v>9283.513</v>
      </c>
      <c r="Q61" s="117" t="s">
        <v>126</v>
      </c>
      <c r="R61" s="118" t="s">
        <v>163</v>
      </c>
      <c r="S61" s="15"/>
      <c r="T61" s="145" t="n">
        <v>101145</v>
      </c>
      <c r="U61" s="145" t="n">
        <v>126250</v>
      </c>
      <c r="V61" s="145" t="n">
        <v>126250</v>
      </c>
      <c r="W61" s="145" t="n">
        <v>126250</v>
      </c>
      <c r="X61" s="145" t="n">
        <v>126250</v>
      </c>
      <c r="Y61" s="146"/>
      <c r="Z61" s="121" t="s">
        <v>164</v>
      </c>
    </row>
    <row r="62" customFormat="false" ht="24" hidden="false" customHeight="true" outlineLevel="0" collapsed="false">
      <c r="P62" s="117" t="n">
        <v>1.022</v>
      </c>
      <c r="Q62" s="117" t="n">
        <v>0.988</v>
      </c>
      <c r="R62" s="118" t="s">
        <v>165</v>
      </c>
      <c r="S62" s="15"/>
      <c r="T62" s="132" t="n">
        <v>1131082</v>
      </c>
      <c r="U62" s="132" t="n">
        <v>1573400</v>
      </c>
      <c r="V62" s="132" t="n">
        <v>1923502</v>
      </c>
      <c r="W62" s="132" t="n">
        <v>2496961</v>
      </c>
      <c r="X62" s="132" t="n">
        <v>2634803</v>
      </c>
      <c r="Y62" s="139"/>
      <c r="Z62" s="121" t="s">
        <v>166</v>
      </c>
    </row>
    <row r="63" customFormat="false" ht="24" hidden="false" customHeight="true" outlineLevel="0" collapsed="false">
      <c r="P63" s="124" t="n">
        <v>210047</v>
      </c>
      <c r="Q63" s="132" t="n">
        <v>-129756</v>
      </c>
      <c r="R63" s="122" t="s">
        <v>167</v>
      </c>
      <c r="S63" s="15"/>
      <c r="T63" s="132" t="n">
        <v>10866266</v>
      </c>
      <c r="U63" s="132" t="n">
        <v>12106537</v>
      </c>
      <c r="V63" s="132" t="n">
        <v>13438769</v>
      </c>
      <c r="W63" s="132" t="n">
        <v>14300134</v>
      </c>
      <c r="X63" s="132" t="n">
        <v>15958507</v>
      </c>
      <c r="Y63" s="147"/>
      <c r="Z63" s="121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19660543</v>
      </c>
      <c r="U64" s="132" t="n">
        <v>20577969</v>
      </c>
      <c r="V64" s="132" t="n">
        <v>21825572</v>
      </c>
      <c r="W64" s="132" t="n">
        <v>23002172</v>
      </c>
      <c r="X64" s="132" t="n">
        <v>24397843</v>
      </c>
      <c r="Y64" s="147"/>
      <c r="Z64" s="148" t="s">
        <v>169</v>
      </c>
    </row>
    <row r="65" customFormat="false" ht="24" hidden="false" customHeight="true" outlineLevel="0" collapsed="false">
      <c r="S65" s="15"/>
      <c r="T65" s="149" t="n">
        <v>19499740</v>
      </c>
      <c r="U65" s="149" t="n">
        <v>18410253</v>
      </c>
      <c r="V65" s="149" t="n">
        <v>14759281</v>
      </c>
      <c r="W65" s="149" t="n">
        <v>18662206</v>
      </c>
      <c r="X65" s="132" t="n">
        <v>18133953</v>
      </c>
      <c r="Y65" s="4"/>
      <c r="Z65" s="121" t="s">
        <v>170</v>
      </c>
    </row>
    <row r="66" customFormat="false" ht="24" hidden="false" customHeight="true" outlineLevel="0" collapsed="false">
      <c r="T66" s="150" t="n">
        <v>372845</v>
      </c>
      <c r="U66" s="150" t="n">
        <v>84629</v>
      </c>
      <c r="V66" s="150" t="n">
        <v>-315235</v>
      </c>
      <c r="W66" s="150" t="n">
        <v>317105</v>
      </c>
      <c r="X66" s="151" t="n">
        <v>151193</v>
      </c>
      <c r="Y66" s="24"/>
      <c r="Z66" s="121" t="s">
        <v>171</v>
      </c>
    </row>
    <row r="67" customFormat="false" ht="24" hidden="false" customHeight="true" outlineLevel="0" collapsed="false">
      <c r="T67" s="150" t="n">
        <v>322845</v>
      </c>
      <c r="U67" s="150" t="n">
        <v>84629</v>
      </c>
      <c r="V67" s="150" t="n">
        <v>-315235</v>
      </c>
      <c r="W67" s="150" t="n">
        <v>291913</v>
      </c>
      <c r="X67" s="151" t="n">
        <v>130169</v>
      </c>
      <c r="Y67" s="24"/>
      <c r="Z67" s="121" t="s">
        <v>172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500000</v>
      </c>
      <c r="Y68" s="24"/>
      <c r="Z68" s="121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35:10Z</cp:lastPrinted>
  <dcterms:modified xsi:type="dcterms:W3CDTF">2000-04-25T07:05:57Z</dcterms:modified>
  <cp:revision>0</cp:revision>
  <dc:subject/>
  <dc:title/>
</cp:coreProperties>
</file>